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2818"/>
        <c:axId val="44578609"/>
      </c:lineChart>
      <c:catAx>
        <c:axId val="1046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8609"/>
        <c:crossesAt val="0"/>
        <c:auto val="1"/>
        <c:lblAlgn val="ctr"/>
        <c:lblOffset val="100"/>
        <c:noMultiLvlLbl val="0"/>
      </c:catAx>
      <c:valAx>
        <c:axId val="44578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2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9590"/>
        <c:axId val="87954290"/>
      </c:lineChart>
      <c:catAx>
        <c:axId val="3629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4290"/>
        <c:crossesAt val="0"/>
        <c:auto val="1"/>
        <c:lblAlgn val="ctr"/>
        <c:lblOffset val="100"/>
        <c:noMultiLvlLbl val="0"/>
      </c:catAx>
      <c:valAx>
        <c:axId val="87954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9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7456"/>
        <c:axId val="26929285"/>
      </c:lineChart>
      <c:catAx>
        <c:axId val="3343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9285"/>
        <c:crossesAt val="0"/>
        <c:auto val="1"/>
        <c:lblAlgn val="ctr"/>
        <c:lblOffset val="100"/>
        <c:noMultiLvlLbl val="0"/>
      </c:catAx>
      <c:valAx>
        <c:axId val="2692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7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1744"/>
        <c:axId val="77534928"/>
      </c:lineChart>
      <c:catAx>
        <c:axId val="8174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4928"/>
        <c:crossesAt val="0"/>
        <c:auto val="1"/>
        <c:lblAlgn val="ctr"/>
        <c:lblOffset val="100"/>
        <c:noMultiLvlLbl val="0"/>
      </c:catAx>
      <c:valAx>
        <c:axId val="77534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